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85972468"/>
        <c:axId val="80665273"/>
      </c:scatterChart>
      <c:valAx>
        <c:axId val="859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73"/>
        <c:crossesAt val="0"/>
        <c:crossBetween val="midCat"/>
      </c:valAx>
      <c:valAx>
        <c:axId val="8066527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15557413"/>
        <c:axId val="50164632"/>
      </c:scatterChart>
      <c:valAx>
        <c:axId val="155574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32"/>
        <c:crossesAt val="0"/>
        <c:crossBetween val="midCat"/>
      </c:valAx>
      <c:valAx>
        <c:axId val="5016463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7930519"/>
        <c:axId val="55680480"/>
      </c:scatterChart>
      <c:valAx>
        <c:axId val="1793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480"/>
        <c:crossesAt val="0"/>
        <c:crossBetween val="midCat"/>
      </c:valAx>
      <c:valAx>
        <c:axId val="556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6850285"/>
        <c:axId val="36982794"/>
      </c:scatterChart>
      <c:valAx>
        <c:axId val="3685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794"/>
        <c:crossesAt val="0"/>
        <c:crossBetween val="midCat"/>
      </c:valAx>
      <c:valAx>
        <c:axId val="369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